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 РІЧНИЙ ПЛАН ЗАКУПІВЕЛЬ </t>
  </si>
  <si>
    <t xml:space="preserve">на 2021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 Лісозаготівельні послуги (Заготівля деревини (1. Прохідне рубання - 77211100-3; 2. Санітарне рубання вибіркове - 77211100-3; 3. Санітарне рубання суцільне - 77211100-3; 4. Рубка переформування - 77211100-3; 5. Прочищення - 77211100-3;  6. Проріджування - 77211100-3;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9.2021</t>
  </si>
  <si>
    <t xml:space="preserve">77210000-5 </t>
  </si>
  <si>
    <t xml:space="preserve">ЛОТ № 1- Лісозаготівельні послуги (Заготівля деревини (1. Прохідне рубання - 77211100-3;)) на території Боярського лісництва</t>
  </si>
  <si>
    <t xml:space="preserve">м3</t>
  </si>
  <si>
    <t xml:space="preserve">з дати підписання договору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
</t>
  </si>
  <si>
    <t xml:space="preserve">https://prozorro.gov.ua/tender/UA-2021-09-29-004109-c</t>
  </si>
  <si>
    <t xml:space="preserve">ЛОТ № 2- Лісозаготівельні послуги (Заготівля деревини (1. Прохідне рубання - 77211100-3;)) на території Боярського лісництва</t>
  </si>
  <si>
    <t xml:space="preserve">ЛОТ № 3- Лісозаготівельні послуги (Заготівля деревини (1. Санітарне рубання вибіркове - 77211100-3;)) на території Боярського лісництва</t>
  </si>
  <si>
    <t xml:space="preserve">ЛОТ № 4 - Лісозаготівельні послуги (Заготівля деревини (1.Санітарне рубання вибіркове - 77211100-3;)) на території Боярського лісництва</t>
  </si>
  <si>
    <t xml:space="preserve">ЛОТ № 5 - Лісозаготівельні послуги (Заготівля деревини (1.Санітарне рубання суцільне - 77211100-3;)) на території Боярського лісництва</t>
  </si>
  <si>
    <t xml:space="preserve">ЛОТ № 6 - Лісозаготівельні послуги (Заготівля деревини (1. Санітарне рубання суцільне - 77211100-3;)) на території Плесецькгоо лісниц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88/&#1089;&#1087;&#1110;&#1083;&#1100;&#1085;&#1072;/&#1055;&#1077;&#1083;&#1080;&#1093;/&#1058;&#1045;&#1053;&#1044;&#1045;&#1056;/&#1055;&#1056;&#1054;&#1047;&#1054;&#1056;&#1054;%202021/&#1042;&#1030;&#1044;&#1050;&#1056;&#1048;&#1058;&#1030;%20&#1058;&#1054;&#1056;&#1043;&#1048;/&#1051;&#1030;&#1057;&#1054;&#1047;&#1040;&#1043;&#1054;&#1058;&#1030;&#1042;&#1051;&#1071;/&#1055;&#1086;&#1089;&#1083;&#1091;&#1075;&#1080;%20&#1083;&#1110;&#1089;&#1086;&#1079;&#1072;&#1075;&#1086;&#1090;&#1110;&#1074;&#1083;&#1103;%2010/&#1056;&#1086;&#1079;&#1088;&#1072;&#1093;&#1091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21">
          <cell r="A21" t="str">
            <v>ЛОТ № 7- Лісозаготівельні послуги (Заготівля деревини (1. Санітарне рубання вибіркове - 77211100-3;)) на території на території Плесецького лісництва</v>
          </cell>
        </row>
        <row r="24">
          <cell r="A24" t="str">
            <v>ЛОТ № 8- Лісозаготівельні послуги (Заготівля деревини (1. Рубка переформування - 77211100-3;)) на території на території Плесецького лісництва</v>
          </cell>
        </row>
        <row r="27">
          <cell r="A27" t="str">
            <v>ЛОТ № 9- Лісозаготівельні послуги (Заготівля деревини (1. Рубка переформування - 77211100-3;)) на території на території Плесецького лісництва</v>
          </cell>
        </row>
        <row r="30">
          <cell r="A30" t="str">
            <v>ЛОТ № 10- Лісозаготівельні послуги (Заготівля деревини (1. Прохідне рубання - 77211100-3;)) на території Плесецького лісництва</v>
          </cell>
        </row>
        <row r="33">
          <cell r="A33" t="str">
            <v>ЛОТ № 11- Лісозаготівельні послуги (Заготівля деревини (1. Прочищення - 77211100-3;)) на території Плесецького лісництва</v>
          </cell>
        </row>
        <row r="36">
          <cell r="A36" t="str">
            <v>ЛОТ № 12- Лісозаготівельні послуги (Заготівля деревини (1. Прочищення - 77211100-3;)) на території Плесецького лісництва</v>
          </cell>
        </row>
        <row r="39">
          <cell r="A39" t="str">
            <v>ЛОТ № 13- Лісозаготівельні послуги (Заготівля деревини (1. Прочищення - 77211100-3;)) на території Плесецького лісництва</v>
          </cell>
        </row>
        <row r="42">
          <cell r="A42" t="str">
            <v>ЛОТ № 14- Лісозаготівельні послуги (Заготівля деревини (1. Проріджування - 77211100-3;)) на території Плесецького лісництва</v>
          </cell>
        </row>
        <row r="45">
          <cell r="A45" t="str">
            <v>ЛОТ № 15- Лісозаготівельні послуги (Заготівля деревини (1. Проріджування - 77211100-3;)) на території Плесецького лісництва</v>
          </cell>
        </row>
        <row r="48">
          <cell r="A48" t="str">
            <v>ЛОТ № 16- Лісозаготівельні послуги (Заготівля деревини (1. Проріджування - 77211100-3;)) на території Плесецького лісництв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1-09-29-004109-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W9" activeCellId="0" sqref="W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42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2505550</v>
      </c>
      <c r="F6" s="15" t="s">
        <v>28</v>
      </c>
      <c r="G6" s="20"/>
      <c r="H6" s="20"/>
      <c r="I6" s="21" t="s">
        <v>29</v>
      </c>
      <c r="J6" s="22" t="n">
        <v>2021</v>
      </c>
      <c r="K6" s="22" t="n">
        <v>2021</v>
      </c>
      <c r="L6" s="22" t="s">
        <v>30</v>
      </c>
      <c r="M6" s="23" t="s">
        <v>31</v>
      </c>
      <c r="N6" s="24" t="s">
        <v>32</v>
      </c>
      <c r="O6" s="22" t="n">
        <v>2282</v>
      </c>
      <c r="P6" s="25" t="s">
        <v>33</v>
      </c>
      <c r="Q6" s="18" t="n">
        <v>1000</v>
      </c>
      <c r="R6" s="18" t="s">
        <v>34</v>
      </c>
      <c r="S6" s="26" t="s">
        <v>35</v>
      </c>
      <c r="T6" s="27" t="s">
        <v>36</v>
      </c>
      <c r="U6" s="28" t="s">
        <v>37</v>
      </c>
    </row>
    <row r="7" customFormat="false" ht="42" hidden="false" customHeight="true" outlineLevel="0" collapsed="false">
      <c r="A7" s="15"/>
      <c r="B7" s="16"/>
      <c r="C7" s="17"/>
      <c r="D7" s="18"/>
      <c r="E7" s="19"/>
      <c r="F7" s="15"/>
      <c r="G7" s="20"/>
      <c r="H7" s="20"/>
      <c r="I7" s="21"/>
      <c r="J7" s="22"/>
      <c r="K7" s="22"/>
      <c r="L7" s="22"/>
      <c r="M7" s="23"/>
      <c r="N7" s="24"/>
      <c r="O7" s="22"/>
      <c r="P7" s="25" t="s">
        <v>38</v>
      </c>
      <c r="Q7" s="18" t="n">
        <v>400</v>
      </c>
      <c r="R7" s="18" t="s">
        <v>34</v>
      </c>
      <c r="S7" s="26"/>
      <c r="T7" s="27"/>
      <c r="U7" s="28"/>
    </row>
    <row r="8" customFormat="false" ht="42" hidden="false" customHeight="true" outlineLevel="0" collapsed="false">
      <c r="A8" s="15"/>
      <c r="B8" s="16"/>
      <c r="C8" s="17"/>
      <c r="D8" s="18"/>
      <c r="E8" s="19"/>
      <c r="F8" s="15"/>
      <c r="G8" s="20"/>
      <c r="H8" s="20"/>
      <c r="I8" s="21"/>
      <c r="J8" s="22"/>
      <c r="K8" s="22"/>
      <c r="L8" s="22"/>
      <c r="M8" s="23"/>
      <c r="N8" s="24"/>
      <c r="O8" s="22"/>
      <c r="P8" s="25" t="s">
        <v>39</v>
      </c>
      <c r="Q8" s="18" t="n">
        <v>200</v>
      </c>
      <c r="R8" s="18" t="s">
        <v>34</v>
      </c>
      <c r="S8" s="26"/>
      <c r="T8" s="27"/>
      <c r="U8" s="28"/>
    </row>
    <row r="9" customFormat="false" ht="42" hidden="false" customHeight="true" outlineLevel="0" collapsed="false">
      <c r="A9" s="15"/>
      <c r="B9" s="16"/>
      <c r="C9" s="17"/>
      <c r="D9" s="18"/>
      <c r="E9" s="19"/>
      <c r="F9" s="15"/>
      <c r="G9" s="20"/>
      <c r="H9" s="20"/>
      <c r="I9" s="21"/>
      <c r="J9" s="22"/>
      <c r="K9" s="22"/>
      <c r="L9" s="22"/>
      <c r="M9" s="23"/>
      <c r="N9" s="24"/>
      <c r="O9" s="22"/>
      <c r="P9" s="25" t="s">
        <v>40</v>
      </c>
      <c r="Q9" s="18" t="n">
        <v>400</v>
      </c>
      <c r="R9" s="18" t="s">
        <v>34</v>
      </c>
      <c r="S9" s="26"/>
      <c r="T9" s="27"/>
      <c r="U9" s="28"/>
    </row>
    <row r="10" customFormat="false" ht="42" hidden="false" customHeight="true" outlineLevel="0" collapsed="false">
      <c r="A10" s="15"/>
      <c r="B10" s="16"/>
      <c r="C10" s="17"/>
      <c r="D10" s="18"/>
      <c r="E10" s="19"/>
      <c r="F10" s="15"/>
      <c r="G10" s="20"/>
      <c r="H10" s="20"/>
      <c r="I10" s="21"/>
      <c r="J10" s="22"/>
      <c r="K10" s="22"/>
      <c r="L10" s="22"/>
      <c r="M10" s="23"/>
      <c r="N10" s="24"/>
      <c r="O10" s="22"/>
      <c r="P10" s="25" t="s">
        <v>41</v>
      </c>
      <c r="Q10" s="18" t="n">
        <v>600</v>
      </c>
      <c r="R10" s="18" t="s">
        <v>34</v>
      </c>
      <c r="S10" s="26"/>
      <c r="T10" s="27"/>
      <c r="U10" s="28"/>
    </row>
    <row r="11" customFormat="false" ht="42" hidden="false" customHeight="true" outlineLevel="0" collapsed="false">
      <c r="A11" s="15"/>
      <c r="B11" s="16"/>
      <c r="C11" s="17"/>
      <c r="D11" s="18"/>
      <c r="E11" s="19"/>
      <c r="F11" s="15"/>
      <c r="G11" s="20"/>
      <c r="H11" s="20"/>
      <c r="I11" s="21"/>
      <c r="J11" s="22"/>
      <c r="K11" s="22"/>
      <c r="L11" s="22"/>
      <c r="M11" s="23"/>
      <c r="N11" s="24"/>
      <c r="O11" s="22"/>
      <c r="P11" s="25" t="s">
        <v>42</v>
      </c>
      <c r="Q11" s="18" t="n">
        <v>500</v>
      </c>
      <c r="R11" s="18" t="s">
        <v>34</v>
      </c>
      <c r="S11" s="26"/>
      <c r="T11" s="27"/>
      <c r="U11" s="28"/>
    </row>
    <row r="12" customFormat="false" ht="42" hidden="false" customHeight="true" outlineLevel="0" collapsed="false">
      <c r="A12" s="15"/>
      <c r="B12" s="16"/>
      <c r="C12" s="17"/>
      <c r="D12" s="18"/>
      <c r="E12" s="19"/>
      <c r="F12" s="15"/>
      <c r="G12" s="20"/>
      <c r="H12" s="20"/>
      <c r="I12" s="21"/>
      <c r="J12" s="22"/>
      <c r="K12" s="22"/>
      <c r="L12" s="22"/>
      <c r="M12" s="23"/>
      <c r="N12" s="24"/>
      <c r="O12" s="22"/>
      <c r="P12" s="25" t="str">
        <f aca="false">[1]Аркуш1!$A$21</f>
        <v>ЛОТ № 7- Лісозаготівельні послуги (Заготівля деревини (1. Санітарне рубання вибіркове - 77211100-3;)) на території на території Плесецького лісництва</v>
      </c>
      <c r="Q12" s="18" t="n">
        <v>600</v>
      </c>
      <c r="R12" s="18" t="s">
        <v>34</v>
      </c>
      <c r="S12" s="26"/>
      <c r="T12" s="27"/>
      <c r="U12" s="28"/>
    </row>
    <row r="13" customFormat="false" ht="42" hidden="false" customHeight="true" outlineLevel="0" collapsed="false">
      <c r="A13" s="15"/>
      <c r="B13" s="16"/>
      <c r="C13" s="17"/>
      <c r="D13" s="18"/>
      <c r="E13" s="19"/>
      <c r="F13" s="15"/>
      <c r="G13" s="20"/>
      <c r="H13" s="20"/>
      <c r="I13" s="21"/>
      <c r="J13" s="22"/>
      <c r="K13" s="22"/>
      <c r="L13" s="22"/>
      <c r="M13" s="23"/>
      <c r="N13" s="24"/>
      <c r="O13" s="22"/>
      <c r="P13" s="25" t="str">
        <f aca="false">[1]Аркуш1!$A$24</f>
        <v>ЛОТ № 8- Лісозаготівельні послуги (Заготівля деревини (1. Рубка переформування - 77211100-3;)) на території на території Плесецького лісництва</v>
      </c>
      <c r="Q13" s="18" t="n">
        <v>2000</v>
      </c>
      <c r="R13" s="18" t="s">
        <v>34</v>
      </c>
      <c r="S13" s="26"/>
      <c r="T13" s="27"/>
      <c r="U13" s="28"/>
    </row>
    <row r="14" customFormat="false" ht="42" hidden="false" customHeight="true" outlineLevel="0" collapsed="false">
      <c r="A14" s="15"/>
      <c r="B14" s="16"/>
      <c r="C14" s="17"/>
      <c r="D14" s="18"/>
      <c r="E14" s="19"/>
      <c r="F14" s="15"/>
      <c r="G14" s="20"/>
      <c r="H14" s="20"/>
      <c r="I14" s="21"/>
      <c r="J14" s="22"/>
      <c r="K14" s="22"/>
      <c r="L14" s="22"/>
      <c r="M14" s="23"/>
      <c r="N14" s="24"/>
      <c r="O14" s="22"/>
      <c r="P14" s="25" t="str">
        <f aca="false">[1]Аркуш1!$A$27</f>
        <v>ЛОТ № 9- Лісозаготівельні послуги (Заготівля деревини (1. Рубка переформування - 77211100-3;)) на території на території Плесецького лісництва</v>
      </c>
      <c r="Q14" s="18" t="n">
        <v>2000</v>
      </c>
      <c r="R14" s="18" t="s">
        <v>34</v>
      </c>
      <c r="S14" s="26"/>
      <c r="T14" s="27"/>
      <c r="U14" s="28"/>
    </row>
    <row r="15" customFormat="false" ht="42" hidden="false" customHeight="true" outlineLevel="0" collapsed="false">
      <c r="A15" s="15"/>
      <c r="B15" s="16"/>
      <c r="C15" s="17"/>
      <c r="D15" s="18"/>
      <c r="E15" s="19"/>
      <c r="F15" s="15"/>
      <c r="G15" s="20"/>
      <c r="H15" s="20"/>
      <c r="I15" s="21"/>
      <c r="J15" s="22"/>
      <c r="K15" s="22"/>
      <c r="L15" s="22"/>
      <c r="M15" s="23"/>
      <c r="N15" s="24"/>
      <c r="O15" s="22"/>
      <c r="P15" s="25" t="str">
        <f aca="false">[1]Аркуш1!$A$30</f>
        <v>ЛОТ № 10- Лісозаготівельні послуги (Заготівля деревини (1. Прохідне рубання - 77211100-3;)) на території Плесецького лісництва</v>
      </c>
      <c r="Q15" s="18" t="n">
        <v>300</v>
      </c>
      <c r="R15" s="18" t="s">
        <v>34</v>
      </c>
      <c r="S15" s="26"/>
      <c r="T15" s="27"/>
      <c r="U15" s="28"/>
    </row>
    <row r="16" customFormat="false" ht="42" hidden="false" customHeight="true" outlineLevel="0" collapsed="false">
      <c r="A16" s="15"/>
      <c r="B16" s="16"/>
      <c r="C16" s="17"/>
      <c r="D16" s="18"/>
      <c r="E16" s="19"/>
      <c r="F16" s="15"/>
      <c r="G16" s="20"/>
      <c r="H16" s="20"/>
      <c r="I16" s="21"/>
      <c r="J16" s="22"/>
      <c r="K16" s="22"/>
      <c r="L16" s="22"/>
      <c r="M16" s="23"/>
      <c r="N16" s="24"/>
      <c r="O16" s="22"/>
      <c r="P16" s="25" t="str">
        <f aca="false">[1]Аркуш1!$A$33</f>
        <v>ЛОТ № 11- Лісозаготівельні послуги (Заготівля деревини (1. Прочищення - 77211100-3;)) на території Плесецького лісництва</v>
      </c>
      <c r="Q16" s="18" t="n">
        <v>400</v>
      </c>
      <c r="R16" s="18" t="s">
        <v>34</v>
      </c>
      <c r="S16" s="26"/>
      <c r="T16" s="27"/>
      <c r="U16" s="28"/>
    </row>
    <row r="17" customFormat="false" ht="42" hidden="false" customHeight="true" outlineLevel="0" collapsed="false">
      <c r="A17" s="15"/>
      <c r="B17" s="16"/>
      <c r="C17" s="17"/>
      <c r="D17" s="18"/>
      <c r="E17" s="19"/>
      <c r="F17" s="15"/>
      <c r="G17" s="20"/>
      <c r="H17" s="20"/>
      <c r="I17" s="21"/>
      <c r="J17" s="22"/>
      <c r="K17" s="22"/>
      <c r="L17" s="22"/>
      <c r="M17" s="23"/>
      <c r="N17" s="24"/>
      <c r="O17" s="22"/>
      <c r="P17" s="25" t="str">
        <f aca="false">[1]Аркуш1!$A$36</f>
        <v>ЛОТ № 12- Лісозаготівельні послуги (Заготівля деревини (1. Прочищення - 77211100-3;)) на території Плесецького лісництва</v>
      </c>
      <c r="Q17" s="18" t="n">
        <v>200</v>
      </c>
      <c r="R17" s="18" t="s">
        <v>34</v>
      </c>
      <c r="S17" s="26"/>
      <c r="T17" s="27"/>
      <c r="U17" s="28"/>
    </row>
    <row r="18" customFormat="false" ht="42" hidden="false" customHeight="true" outlineLevel="0" collapsed="false">
      <c r="A18" s="15"/>
      <c r="B18" s="16"/>
      <c r="C18" s="17"/>
      <c r="D18" s="18"/>
      <c r="E18" s="19"/>
      <c r="F18" s="15"/>
      <c r="G18" s="20"/>
      <c r="H18" s="20"/>
      <c r="I18" s="21"/>
      <c r="J18" s="22"/>
      <c r="K18" s="22"/>
      <c r="L18" s="22"/>
      <c r="M18" s="23"/>
      <c r="N18" s="24"/>
      <c r="O18" s="22"/>
      <c r="P18" s="25" t="str">
        <f aca="false">[1]Аркуш1!$A$39</f>
        <v>ЛОТ № 13- Лісозаготівельні послуги (Заготівля деревини (1. Прочищення - 77211100-3;)) на території Плесецького лісництва</v>
      </c>
      <c r="Q18" s="18" t="n">
        <v>220</v>
      </c>
      <c r="R18" s="18" t="s">
        <v>34</v>
      </c>
      <c r="S18" s="26"/>
      <c r="T18" s="27"/>
      <c r="U18" s="28"/>
    </row>
    <row r="19" customFormat="false" ht="42" hidden="false" customHeight="true" outlineLevel="0" collapsed="false">
      <c r="A19" s="15"/>
      <c r="B19" s="16"/>
      <c r="C19" s="17"/>
      <c r="D19" s="18"/>
      <c r="E19" s="19"/>
      <c r="F19" s="15"/>
      <c r="G19" s="20"/>
      <c r="H19" s="20"/>
      <c r="I19" s="21"/>
      <c r="J19" s="22"/>
      <c r="K19" s="22"/>
      <c r="L19" s="22"/>
      <c r="M19" s="23"/>
      <c r="N19" s="24"/>
      <c r="O19" s="22"/>
      <c r="P19" s="25" t="str">
        <f aca="false">[1]Аркуш1!$A$42</f>
        <v>ЛОТ № 14- Лісозаготівельні послуги (Заготівля деревини (1. Проріджування - 77211100-3;)) на території Плесецького лісництва</v>
      </c>
      <c r="Q19" s="18" t="n">
        <v>140</v>
      </c>
      <c r="R19" s="18" t="s">
        <v>34</v>
      </c>
      <c r="S19" s="26"/>
      <c r="T19" s="27"/>
      <c r="U19" s="28"/>
    </row>
    <row r="20" customFormat="false" ht="42" hidden="false" customHeight="true" outlineLevel="0" collapsed="false">
      <c r="A20" s="15"/>
      <c r="B20" s="16"/>
      <c r="C20" s="17"/>
      <c r="D20" s="18"/>
      <c r="E20" s="19"/>
      <c r="F20" s="15"/>
      <c r="G20" s="20"/>
      <c r="H20" s="20"/>
      <c r="I20" s="21"/>
      <c r="J20" s="22"/>
      <c r="K20" s="22"/>
      <c r="L20" s="22"/>
      <c r="M20" s="23"/>
      <c r="N20" s="24"/>
      <c r="O20" s="22"/>
      <c r="P20" s="25" t="str">
        <f aca="false">[1]Аркуш1!$A$45</f>
        <v>ЛОТ № 15- Лісозаготівельні послуги (Заготівля деревини (1. Проріджування - 77211100-3;)) на території Плесецького лісництва</v>
      </c>
      <c r="Q20" s="18" t="n">
        <v>183</v>
      </c>
      <c r="R20" s="18" t="s">
        <v>34</v>
      </c>
      <c r="S20" s="26"/>
      <c r="T20" s="27"/>
      <c r="U20" s="28"/>
    </row>
    <row r="21" customFormat="false" ht="42" hidden="false" customHeight="true" outlineLevel="0" collapsed="false">
      <c r="A21" s="15"/>
      <c r="B21" s="16"/>
      <c r="C21" s="17"/>
      <c r="D21" s="18"/>
      <c r="E21" s="19"/>
      <c r="F21" s="15"/>
      <c r="G21" s="20"/>
      <c r="H21" s="20"/>
      <c r="I21" s="21"/>
      <c r="J21" s="22"/>
      <c r="K21" s="22"/>
      <c r="L21" s="22"/>
      <c r="M21" s="23"/>
      <c r="N21" s="24"/>
      <c r="O21" s="22"/>
      <c r="P21" s="25" t="str">
        <f aca="false">[1]Аркуш1!$A$48</f>
        <v>ЛОТ № 16- Лісозаготівельні послуги (Заготівля деревини (1. Проріджування - 77211100-3;)) на території Плесецького лісництва</v>
      </c>
      <c r="Q21" s="22" t="n">
        <v>150</v>
      </c>
      <c r="R21" s="18" t="s">
        <v>34</v>
      </c>
      <c r="S21" s="26"/>
      <c r="T21" s="27"/>
      <c r="U21" s="28"/>
    </row>
  </sheetData>
  <mergeCells count="22">
    <mergeCell ref="A1:O1"/>
    <mergeCell ref="A2:O2"/>
    <mergeCell ref="A3:O3"/>
    <mergeCell ref="A4:O4"/>
    <mergeCell ref="A6:A21"/>
    <mergeCell ref="B6:B21"/>
    <mergeCell ref="C6:C21"/>
    <mergeCell ref="D6:D21"/>
    <mergeCell ref="E6:E21"/>
    <mergeCell ref="F6:F21"/>
    <mergeCell ref="G6:G21"/>
    <mergeCell ref="H6:H21"/>
    <mergeCell ref="I6:I21"/>
    <mergeCell ref="J6:J21"/>
    <mergeCell ref="K6:K21"/>
    <mergeCell ref="L6:L21"/>
    <mergeCell ref="M6:M21"/>
    <mergeCell ref="N6:N21"/>
    <mergeCell ref="O6:O21"/>
    <mergeCell ref="S6:S21"/>
    <mergeCell ref="T6:T21"/>
    <mergeCell ref="U6:U21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13</formula1>
      <formula2>0</formula2>
    </dataValidation>
  </dataValidations>
  <hyperlinks>
    <hyperlink ref="U6" r:id="rId1" display="https://prozorro.gov.ua/tender/UA-2021-09-29-004109-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</cp:lastModifiedBy>
  <dcterms:modified xsi:type="dcterms:W3CDTF">2021-09-30T13:18:53Z</dcterms:modified>
  <cp:revision>0</cp:revision>
  <dc:subject/>
  <dc:title/>
</cp:coreProperties>
</file>