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4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Бухгалтерські та аудиторські послуги (Назва послуг кожної номенклатурної позиції предмета закупівлі:  1. Послуги з проведення сертифікації за системою FSC (Наглядовий аудит) - 79212000-3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6.2024</t>
  </si>
  <si>
    <t xml:space="preserve">792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4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4-06-05-008495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6-05-008495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160000</v>
      </c>
      <c r="F7" s="28" t="s">
        <v>26</v>
      </c>
      <c r="G7" s="28"/>
      <c r="H7" s="28"/>
      <c r="I7" s="22" t="s">
        <v>27</v>
      </c>
      <c r="J7" s="23" t="n">
        <v>2024</v>
      </c>
      <c r="K7" s="23" t="n">
        <v>2024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44.75" hidden="false" customHeight="true" outlineLevel="0" collapsed="false">
      <c r="A8" s="28"/>
      <c r="B8" s="20"/>
      <c r="C8" s="29"/>
      <c r="D8" s="18"/>
      <c r="E8" s="19"/>
      <c r="F8" s="28"/>
      <c r="G8" s="28"/>
      <c r="H8" s="28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</sheetData>
  <mergeCells count="23">
    <mergeCell ref="A1:O1"/>
    <mergeCell ref="A2:O2"/>
    <mergeCell ref="A3:O3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4-06-05-008495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4-06-05T11:59:51Z</dcterms:modified>
  <cp:revision>0</cp:revision>
  <dc:subject/>
  <dc:title/>
</cp:coreProperties>
</file>