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Мототранспортні вантажні засоби (Автомобіль вантажний, шасі 6х6 IVECO T-WAY  або еквівалент - 34139000-0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5.2023</t>
  </si>
  <si>
    <t xml:space="preserve">34130000-7</t>
  </si>
  <si>
    <t xml:space="preserve">Закупівля здійснюється щодо предмета закупівлі в цілому</t>
  </si>
  <si>
    <t xml:space="preserve">з моменту підписання договору до 30 черв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5-16-005326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5-16-005326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5535000</v>
      </c>
      <c r="F7" s="28" t="s">
        <v>26</v>
      </c>
      <c r="G7" s="28"/>
      <c r="H7" s="28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3210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5-16-005326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5-16T08:58:27Z</dcterms:modified>
  <cp:revision>0</cp:revision>
  <dc:subject/>
  <dc:title/>
</cp:coreProperties>
</file>