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Послуги з ремонту і технічного обслуговування мототранспортних засобів і супутнього обладнання (Назва послуг кожної номенклатурної позиції предмета закупівлі: 1. Послуги з технічного обслуговування телескопічного навантажувача JCB 533-105 - 50110000-9; 2. Послуги з технічного обслуговування екскаватора – навантажувача JCB 3CX SITEMASTER – 501100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6.2023</t>
  </si>
  <si>
    <t xml:space="preserve">5011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6-13-002009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6-13-002009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7" activeCellId="0" sqref="Q25:Q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65000</v>
      </c>
      <c r="F7" s="28" t="s">
        <v>26</v>
      </c>
      <c r="G7" s="21"/>
      <c r="H7" s="21"/>
      <c r="I7" s="22" t="s">
        <v>27</v>
      </c>
      <c r="J7" s="23" t="n">
        <v>2023</v>
      </c>
      <c r="K7" s="23" t="n">
        <v>2023</v>
      </c>
      <c r="L7" s="29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0" t="s">
        <v>33</v>
      </c>
      <c r="S7" s="31" t="s">
        <v>34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1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1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1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6-13-002009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6-13T08:33:27Z</dcterms:modified>
  <cp:revision>0</cp:revision>
  <dc:subject/>
  <dc:title/>
</cp:coreProperties>
</file>