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Тверде паливо. (Назва товару кожної номенклатурної позиції предмета закупівлі: 1. Деревні паливні гранули (пелети)  - 09111400-4 )) 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1.2022</t>
  </si>
  <si>
    <t xml:space="preserve">09110000-3 </t>
  </si>
  <si>
    <t xml:space="preserve">Закупівля здійснюється щодо предмета закупівлі в цілому</t>
  </si>
  <si>
    <t xml:space="preserve">28 тонн</t>
  </si>
  <si>
    <t xml:space="preserve">т.</t>
  </si>
  <si>
    <t xml:space="preserve">з моменту підписання договору до 31 берез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1-13-003248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196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6" t="s">
        <v>34</v>
      </c>
      <c r="R6" s="18" t="s">
        <v>35</v>
      </c>
      <c r="S6" s="26" t="s">
        <v>36</v>
      </c>
      <c r="T6" s="26" t="s">
        <v>37</v>
      </c>
      <c r="U6" s="27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2-01-18T09:39:17Z</dcterms:modified>
  <cp:revision>0</cp:revision>
  <dc:subject/>
  <dc:title/>
</cp:coreProperties>
</file>